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question 3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ableau 1</t>
  </si>
  <si>
    <t xml:space="preserve">valeurs de x</t>
  </si>
  <si>
    <t xml:space="preserve">résultats</t>
  </si>
  <si>
    <t xml:space="preserve">tableau 2</t>
  </si>
  <si>
    <t xml:space="preserve">val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12.93"/>
    <col collapsed="false" customWidth="true" hidden="false" outlineLevel="0" max="2" min="2" style="1" width="20.98"/>
    <col collapsed="false" customWidth="false" hidden="false" outlineLevel="0" max="257" min="3" style="2" width="10.73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4" t="s">
        <v>1</v>
      </c>
      <c r="B2" s="4" t="s">
        <v>2</v>
      </c>
    </row>
    <row r="3" customFormat="false" ht="12.75" hidden="false" customHeight="false" outlineLevel="0" collapsed="false">
      <c r="A3" s="5" t="n">
        <v>5</v>
      </c>
      <c r="B3" s="5" t="n">
        <f aca="false">0.3*A3*A3-5*A3-25</f>
        <v>-42.5</v>
      </c>
      <c r="D3" s="6" t="s">
        <v>3</v>
      </c>
      <c r="E3" s="6"/>
    </row>
    <row r="4" customFormat="false" ht="12.75" hidden="false" customHeight="false" outlineLevel="0" collapsed="false">
      <c r="A4" s="5" t="n">
        <f aca="false">A3+1</f>
        <v>6</v>
      </c>
      <c r="B4" s="5" t="n">
        <f aca="false">0.3*A4*A4-5*A4-25</f>
        <v>-44.2</v>
      </c>
      <c r="D4" s="4" t="s">
        <v>4</v>
      </c>
      <c r="E4" s="4" t="s">
        <v>2</v>
      </c>
    </row>
    <row r="5" customFormat="false" ht="12.75" hidden="false" customHeight="false" outlineLevel="0" collapsed="false">
      <c r="A5" s="5" t="n">
        <f aca="false">A4+1</f>
        <v>7</v>
      </c>
      <c r="B5" s="5" t="n">
        <f aca="false">0.3*A5*A5-5*A5-25</f>
        <v>-45.3</v>
      </c>
      <c r="D5" s="7" t="n">
        <v>20</v>
      </c>
      <c r="E5" s="8" t="n">
        <f aca="false">0.3*D5*D5-5*D5-25</f>
        <v>-4.99999999999999</v>
      </c>
    </row>
    <row r="6" customFormat="false" ht="12.75" hidden="false" customHeight="false" outlineLevel="0" collapsed="false">
      <c r="A6" s="5" t="n">
        <f aca="false">A5+1</f>
        <v>8</v>
      </c>
      <c r="B6" s="5" t="n">
        <f aca="false">0.3*A6*A6-5*A6-25</f>
        <v>-45.8</v>
      </c>
      <c r="D6" s="7" t="n">
        <f aca="false">D5+0.1</f>
        <v>20.1</v>
      </c>
      <c r="E6" s="8" t="n">
        <f aca="false">0.3*D6*D6-5*D6-25</f>
        <v>-4.29699999999997</v>
      </c>
    </row>
    <row r="7" customFormat="false" ht="12.75" hidden="false" customHeight="false" outlineLevel="0" collapsed="false">
      <c r="A7" s="5" t="n">
        <f aca="false">A6+1</f>
        <v>9</v>
      </c>
      <c r="B7" s="5" t="n">
        <f aca="false">0.3*A7*A7-5*A7-25</f>
        <v>-45.7</v>
      </c>
      <c r="D7" s="7" t="n">
        <f aca="false">D6+0.1</f>
        <v>20.2</v>
      </c>
      <c r="E7" s="8" t="n">
        <f aca="false">0.3*D7*D7-5*D7-25</f>
        <v>-3.58799999999997</v>
      </c>
    </row>
    <row r="8" customFormat="false" ht="12.75" hidden="false" customHeight="false" outlineLevel="0" collapsed="false">
      <c r="A8" s="5" t="n">
        <f aca="false">A7+1</f>
        <v>10</v>
      </c>
      <c r="B8" s="5" t="n">
        <f aca="false">0.3*A8*A8-5*A8-25</f>
        <v>-45</v>
      </c>
      <c r="D8" s="7" t="n">
        <f aca="false">D7+0.1</f>
        <v>20.3</v>
      </c>
      <c r="E8" s="8" t="n">
        <f aca="false">0.3*D8*D8-5*D8-25</f>
        <v>-2.87299999999995</v>
      </c>
    </row>
    <row r="9" customFormat="false" ht="12.75" hidden="false" customHeight="false" outlineLevel="0" collapsed="false">
      <c r="A9" s="5" t="n">
        <f aca="false">A8+1</f>
        <v>11</v>
      </c>
      <c r="B9" s="5" t="n">
        <f aca="false">0.3*A9*A9-5*A9-25</f>
        <v>-43.7</v>
      </c>
      <c r="D9" s="7" t="n">
        <f aca="false">D8+0.1</f>
        <v>20.4</v>
      </c>
      <c r="E9" s="8" t="n">
        <f aca="false">0.3*D9*D9-5*D9-25</f>
        <v>-2.15199999999994</v>
      </c>
    </row>
    <row r="10" customFormat="false" ht="12.75" hidden="false" customHeight="false" outlineLevel="0" collapsed="false">
      <c r="A10" s="5" t="n">
        <f aca="false">A9+1</f>
        <v>12</v>
      </c>
      <c r="B10" s="5" t="n">
        <f aca="false">0.3*A10*A10-5*A10-25</f>
        <v>-41.8</v>
      </c>
      <c r="D10" s="7" t="n">
        <f aca="false">D9+0.1</f>
        <v>20.5</v>
      </c>
      <c r="E10" s="8" t="n">
        <f aca="false">0.3*D10*D10-5*D10-25</f>
        <v>-1.42499999999993</v>
      </c>
    </row>
    <row r="11" customFormat="false" ht="12.75" hidden="false" customHeight="false" outlineLevel="0" collapsed="false">
      <c r="A11" s="5" t="n">
        <f aca="false">A10+1</f>
        <v>13</v>
      </c>
      <c r="B11" s="5" t="n">
        <f aca="false">0.3*A11*A11-5*A11-25</f>
        <v>-39.3</v>
      </c>
      <c r="D11" s="7" t="n">
        <f aca="false">D10+0.1</f>
        <v>20.6</v>
      </c>
      <c r="E11" s="8" t="n">
        <f aca="false">0.3*D11*D11-5*D11-25</f>
        <v>-0.691999999999922</v>
      </c>
    </row>
    <row r="12" customFormat="false" ht="12.75" hidden="false" customHeight="false" outlineLevel="0" collapsed="false">
      <c r="A12" s="5" t="n">
        <f aca="false">A11+1</f>
        <v>14</v>
      </c>
      <c r="B12" s="5" t="n">
        <f aca="false">0.3*A12*A12-5*A12-25</f>
        <v>-36.2</v>
      </c>
      <c r="D12" s="7" t="n">
        <f aca="false">D11+0.1</f>
        <v>20.7</v>
      </c>
      <c r="E12" s="8" t="n">
        <f aca="false">0.3*D12*D12-5*D12-25</f>
        <v>0.0470000000000823</v>
      </c>
    </row>
    <row r="13" customFormat="false" ht="12.75" hidden="false" customHeight="false" outlineLevel="0" collapsed="false">
      <c r="A13" s="5" t="n">
        <f aca="false">A12+1</f>
        <v>15</v>
      </c>
      <c r="B13" s="5" t="n">
        <f aca="false">0.3*A13*A13-5*A13-25</f>
        <v>-32.5</v>
      </c>
      <c r="D13" s="7" t="n">
        <f aca="false">D12+0.1</f>
        <v>20.8</v>
      </c>
      <c r="E13" s="8" t="n">
        <f aca="false">0.3*D13*D13-5*D13-25</f>
        <v>0.792000000000115</v>
      </c>
    </row>
    <row r="14" customFormat="false" ht="12.75" hidden="false" customHeight="false" outlineLevel="0" collapsed="false">
      <c r="A14" s="5" t="n">
        <f aca="false">A13+1</f>
        <v>16</v>
      </c>
      <c r="B14" s="5" t="n">
        <f aca="false">0.3*A14*A14-5*A14-25</f>
        <v>-28.2</v>
      </c>
      <c r="D14" s="7" t="n">
        <f aca="false">D13+0.1</f>
        <v>20.9</v>
      </c>
      <c r="E14" s="8" t="n">
        <f aca="false">0.3*D14*D14-5*D14-25</f>
        <v>1.54300000000012</v>
      </c>
    </row>
    <row r="15" customFormat="false" ht="12.75" hidden="false" customHeight="false" outlineLevel="0" collapsed="false">
      <c r="A15" s="5" t="n">
        <f aca="false">A14+1</f>
        <v>17</v>
      </c>
      <c r="B15" s="5" t="n">
        <f aca="false">0.3*A15*A15-5*A15-25</f>
        <v>-23.3</v>
      </c>
      <c r="D15" s="7" t="n">
        <f aca="false">D14+0.1</f>
        <v>21</v>
      </c>
      <c r="E15" s="8" t="n">
        <f aca="false">0.3*D15*D15-5*D15-25</f>
        <v>2.30000000000014</v>
      </c>
    </row>
    <row r="16" customFormat="false" ht="12.75" hidden="false" customHeight="false" outlineLevel="0" collapsed="false">
      <c r="A16" s="5" t="n">
        <f aca="false">A15+1</f>
        <v>18</v>
      </c>
      <c r="B16" s="5" t="n">
        <f aca="false">0.3*A16*A16-5*A16-25</f>
        <v>-17.8</v>
      </c>
      <c r="D16" s="9"/>
      <c r="E16" s="9"/>
    </row>
    <row r="17" customFormat="false" ht="12.75" hidden="false" customHeight="false" outlineLevel="0" collapsed="false">
      <c r="A17" s="5" t="n">
        <f aca="false">A16+1</f>
        <v>19</v>
      </c>
      <c r="B17" s="5" t="n">
        <f aca="false">0.3*A17*A17-5*A17-25</f>
        <v>-11.7</v>
      </c>
      <c r="D17" s="9"/>
      <c r="E17" s="9"/>
    </row>
    <row r="18" customFormat="false" ht="12.75" hidden="false" customHeight="false" outlineLevel="0" collapsed="false">
      <c r="A18" s="5" t="n">
        <f aca="false">A17+1</f>
        <v>20</v>
      </c>
      <c r="B18" s="5" t="n">
        <f aca="false">0.3*A18*A18-5*A18-25</f>
        <v>-4.99999999999999</v>
      </c>
      <c r="D18" s="9"/>
      <c r="E18" s="9"/>
    </row>
    <row r="19" customFormat="false" ht="12.75" hidden="false" customHeight="false" outlineLevel="0" collapsed="false">
      <c r="A19" s="5" t="n">
        <f aca="false">A18+1</f>
        <v>21</v>
      </c>
      <c r="B19" s="5" t="n">
        <f aca="false">0.3*A19*A19-5*A19-25</f>
        <v>2.30000000000001</v>
      </c>
      <c r="D19" s="9"/>
      <c r="E19" s="9"/>
    </row>
    <row r="20" customFormat="false" ht="12.75" hidden="false" customHeight="false" outlineLevel="0" collapsed="false">
      <c r="A20" s="5" t="n">
        <f aca="false">A19+1</f>
        <v>22</v>
      </c>
      <c r="B20" s="5" t="n">
        <f aca="false">0.3*A20*A20-5*A20-25</f>
        <v>10.2</v>
      </c>
      <c r="D20" s="9"/>
      <c r="E20" s="9"/>
    </row>
    <row r="21" customFormat="false" ht="12.75" hidden="false" customHeight="false" outlineLevel="0" collapsed="false">
      <c r="A21" s="5" t="n">
        <f aca="false">A20+1</f>
        <v>23</v>
      </c>
      <c r="B21" s="5" t="n">
        <f aca="false">0.3*A21*A21-5*A21-25</f>
        <v>18.7</v>
      </c>
    </row>
    <row r="22" customFormat="false" ht="12.75" hidden="false" customHeight="false" outlineLevel="0" collapsed="false">
      <c r="A22" s="5" t="n">
        <f aca="false">A21+1</f>
        <v>24</v>
      </c>
      <c r="B22" s="5" t="n">
        <f aca="false">0.3*A22*A22-5*A22-25</f>
        <v>27.8</v>
      </c>
    </row>
    <row r="23" customFormat="false" ht="12.75" hidden="false" customHeight="false" outlineLevel="0" collapsed="false">
      <c r="A23" s="5" t="n">
        <f aca="false">A22+1</f>
        <v>25</v>
      </c>
      <c r="B23" s="5" t="n">
        <f aca="false">0.3*A23*A23-5*A23-25</f>
        <v>37.5</v>
      </c>
    </row>
    <row r="24" customFormat="false" ht="12.75" hidden="false" customHeight="false" outlineLevel="0" collapsed="false">
      <c r="A24" s="5" t="n">
        <f aca="false">A23+1</f>
        <v>26</v>
      </c>
      <c r="B24" s="5" t="n">
        <f aca="false">0.3*A24*A24-5*A24-25</f>
        <v>47.8</v>
      </c>
    </row>
    <row r="25" customFormat="false" ht="12.75" hidden="false" customHeight="false" outlineLevel="0" collapsed="false">
      <c r="A25" s="5" t="n">
        <f aca="false">A24+1</f>
        <v>27</v>
      </c>
      <c r="B25" s="5" t="n">
        <f aca="false">0.3*A25*A25-5*A25-25</f>
        <v>58.7</v>
      </c>
    </row>
    <row r="26" customFormat="false" ht="12.75" hidden="false" customHeight="false" outlineLevel="0" collapsed="false">
      <c r="A26" s="5" t="n">
        <f aca="false">A25+1</f>
        <v>28</v>
      </c>
      <c r="B26" s="5" t="n">
        <f aca="false">0.3*A26*A26-5*A26-25</f>
        <v>70.2000000000001</v>
      </c>
    </row>
    <row r="27" customFormat="false" ht="12.75" hidden="false" customHeight="false" outlineLevel="0" collapsed="false">
      <c r="A27" s="5" t="n">
        <f aca="false">A26+1</f>
        <v>29</v>
      </c>
      <c r="B27" s="5" t="n">
        <f aca="false">0.3*A27*A27-5*A27-25</f>
        <v>82.3</v>
      </c>
    </row>
    <row r="28" customFormat="false" ht="12.75" hidden="false" customHeight="false" outlineLevel="0" collapsed="false">
      <c r="A28" s="5" t="n">
        <f aca="false">A27+1</f>
        <v>30</v>
      </c>
      <c r="B28" s="5" t="n">
        <f aca="false">0.3*A28*A28-5*A28-25</f>
        <v>95.0000000000001</v>
      </c>
    </row>
  </sheetData>
  <mergeCells count="2">
    <mergeCell ref="A1:B1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2.75" zeroHeight="false" outlineLevelRow="0" outlineLevelCol="0"/>
  <cols>
    <col collapsed="false" customWidth="false" hidden="false" outlineLevel="0" max="257" min="1" style="2" width="10.7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uno </cp:lastModifiedBy>
  <dcterms:modified xsi:type="dcterms:W3CDTF">2017-05-03T16:52:05Z</dcterms:modified>
  <cp:revision>0</cp:revision>
  <dc:subject/>
  <dc:title/>
</cp:coreProperties>
</file>